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33166954"/>
        <c:axId val="6602637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81868412"/>
        <c:axId val="75368791"/>
      </c:scatterChart>
      <c:valAx>
        <c:axId val="3316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375"/>
        <c:crossesAt val="0"/>
        <c:crossBetween val="midCat"/>
      </c:valAx>
      <c:valAx>
        <c:axId val="66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954"/>
        <c:crossesAt val="0"/>
        <c:crossBetween val="midCat"/>
      </c:valAx>
      <c:valAx>
        <c:axId val="81868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791"/>
        <c:crossBetween val="midCat"/>
      </c:valAx>
      <c:valAx>
        <c:axId val="75368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4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15700358"/>
        <c:axId val="83531547"/>
      </c:scatterChart>
      <c:valAx>
        <c:axId val="1570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547"/>
        <c:crossesAt val="0"/>
        <c:crossBetween val="midCat"/>
      </c:valAx>
      <c:valAx>
        <c:axId val="8353154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90950873"/>
        <c:axId val="77631281"/>
      </c:scatterChart>
      <c:valAx>
        <c:axId val="9095087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81"/>
        <c:crossesAt val="0"/>
        <c:crossBetween val="midCat"/>
      </c:valAx>
      <c:valAx>
        <c:axId val="77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2070031"/>
        <c:axId val="1207679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9399857"/>
        <c:axId val="34820469"/>
      </c:scatterChart>
      <c:valAx>
        <c:axId val="52070031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790"/>
        <c:crossesAt val="0"/>
        <c:crossBetween val="midCat"/>
      </c:valAx>
      <c:valAx>
        <c:axId val="12076790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31"/>
        <c:crossesAt val="0"/>
        <c:crossBetween val="midCat"/>
      </c:valAx>
      <c:valAx>
        <c:axId val="39399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69"/>
        <c:crossBetween val="midCat"/>
      </c:valAx>
      <c:valAx>
        <c:axId val="34820469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8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43172816"/>
        <c:axId val="48840748"/>
      </c:scatterChart>
      <c:valAx>
        <c:axId val="4317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748"/>
        <c:crossesAt val="0"/>
        <c:crossBetween val="midCat"/>
      </c:valAx>
      <c:valAx>
        <c:axId val="488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6310725"/>
        <c:axId val="26669616"/>
      </c:scatterChart>
      <c:valAx>
        <c:axId val="631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16"/>
        <c:crossesAt val="0"/>
        <c:crossBetween val="midCat"/>
      </c:valAx>
      <c:valAx>
        <c:axId val="266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68815679"/>
        <c:axId val="79695239"/>
      </c:scatterChart>
      <c:valAx>
        <c:axId val="688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239"/>
        <c:crossesAt val="0"/>
        <c:crossBetween val="midCat"/>
      </c:valAx>
      <c:valAx>
        <c:axId val="796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44527147"/>
        <c:axId val="84540963"/>
      </c:scatterChart>
      <c:valAx>
        <c:axId val="4452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63"/>
        <c:crossesAt val="0"/>
        <c:crossBetween val="midCat"/>
      </c:valAx>
      <c:valAx>
        <c:axId val="845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